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31155799"/>
        <c:axId val="626342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76283610"/>
        <c:axId val="89944315"/>
      </c:scatterChart>
      <c:valAx>
        <c:axId val="3115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24"/>
        <c:crossesAt val="0"/>
        <c:crossBetween val="midCat"/>
      </c:valAx>
      <c:valAx>
        <c:axId val="62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799"/>
        <c:crossesAt val="0"/>
        <c:crossBetween val="midCat"/>
      </c:valAx>
      <c:valAx>
        <c:axId val="76283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315"/>
        <c:crossBetween val="midCat"/>
      </c:valAx>
      <c:valAx>
        <c:axId val="899443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61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9155214"/>
        <c:axId val="3486179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91566226"/>
        <c:axId val="98526557"/>
      </c:scatterChart>
      <c:valAx>
        <c:axId val="9915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790"/>
        <c:crossesAt val="0"/>
        <c:crossBetween val="midCat"/>
      </c:valAx>
      <c:valAx>
        <c:axId val="348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214"/>
        <c:crossesAt val="0"/>
        <c:crossBetween val="midCat"/>
      </c:valAx>
      <c:valAx>
        <c:axId val="91566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557"/>
        <c:crossBetween val="midCat"/>
      </c:valAx>
      <c:valAx>
        <c:axId val="985265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2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53449512"/>
        <c:axId val="94862823"/>
      </c:scatterChart>
      <c:valAx>
        <c:axId val="5344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823"/>
        <c:crossesAt val="0"/>
        <c:crossBetween val="midCat"/>
      </c:valAx>
      <c:valAx>
        <c:axId val="948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5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33827840"/>
        <c:axId val="57672482"/>
      </c:scatterChart>
      <c:valAx>
        <c:axId val="3382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482"/>
        <c:crossesAt val="0"/>
        <c:crossBetween val="midCat"/>
      </c:valAx>
      <c:valAx>
        <c:axId val="576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90309275"/>
        <c:axId val="86363434"/>
      </c:scatterChart>
      <c:valAx>
        <c:axId val="9030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434"/>
        <c:crossesAt val="0"/>
        <c:crossBetween val="midCat"/>
      </c:valAx>
      <c:valAx>
        <c:axId val="863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2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816773"/>
        <c:axId val="4834938"/>
      </c:scatterChart>
      <c:valAx>
        <c:axId val="81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38"/>
        <c:crossesAt val="0"/>
        <c:crossBetween val="midCat"/>
      </c:valAx>
      <c:valAx>
        <c:axId val="48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80305293"/>
        <c:axId val="3971169"/>
      </c:scatterChart>
      <c:valAx>
        <c:axId val="8030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69"/>
        <c:crossesAt val="0"/>
        <c:crossBetween val="midCat"/>
      </c:valAx>
      <c:valAx>
        <c:axId val="39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75623920"/>
        <c:axId val="42227803"/>
      </c:scatterChart>
      <c:valAx>
        <c:axId val="7562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803"/>
        <c:crossesAt val="0"/>
        <c:crossBetween val="midCat"/>
      </c:valAx>
      <c:valAx>
        <c:axId val="422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